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12991464"/>
        <c:axId val="44651451"/>
      </c:scatterChart>
      <c:valAx>
        <c:axId val="1299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451"/>
        <c:crossesAt val="0"/>
        <c:crossBetween val="midCat"/>
      </c:valAx>
      <c:valAx>
        <c:axId val="44651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87273955"/>
        <c:axId val="83810669"/>
      </c:scatterChart>
      <c:valAx>
        <c:axId val="8727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669"/>
        <c:crossesAt val="0"/>
        <c:crossBetween val="midCat"/>
      </c:valAx>
      <c:valAx>
        <c:axId val="83810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94105729"/>
        <c:axId val="49624246"/>
      </c:scatterChart>
      <c:valAx>
        <c:axId val="9410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246"/>
        <c:crossesAt val="0"/>
        <c:crossBetween val="midCat"/>
      </c:valAx>
      <c:valAx>
        <c:axId val="49624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94222565"/>
        <c:axId val="59664628"/>
      </c:scatterChart>
      <c:valAx>
        <c:axId val="9422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628"/>
        <c:crossesAt val="0"/>
        <c:crossBetween val="midCat"/>
      </c:valAx>
      <c:valAx>
        <c:axId val="59664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42837797"/>
        <c:axId val="70103085"/>
      </c:scatterChart>
      <c:valAx>
        <c:axId val="4283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085"/>
        <c:crossesAt val="0"/>
        <c:crossBetween val="midCat"/>
      </c:valAx>
      <c:valAx>
        <c:axId val="7010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27734523"/>
        <c:axId val="60913190"/>
      </c:scatterChart>
      <c:valAx>
        <c:axId val="2773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190"/>
        <c:crossesAt val="0"/>
        <c:crossBetween val="midCat"/>
      </c:valAx>
      <c:valAx>
        <c:axId val="60913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59056315"/>
        <c:axId val="63227574"/>
      </c:scatterChart>
      <c:valAx>
        <c:axId val="5905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74"/>
        <c:crossesAt val="0"/>
        <c:crossBetween val="midCat"/>
      </c:valAx>
      <c:valAx>
        <c:axId val="6322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20464149"/>
        <c:axId val="3025960"/>
      </c:scatterChart>
      <c:valAx>
        <c:axId val="2046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0"/>
        <c:crossesAt val="0"/>
        <c:crossBetween val="midCat"/>
      </c:valAx>
      <c:valAx>
        <c:axId val="3025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17314592"/>
        <c:axId val="103679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12659802"/>
        <c:axId val="68466826"/>
      </c:scatterChart>
      <c:valAx>
        <c:axId val="17314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54"/>
        <c:crossesAt val="-100"/>
        <c:crossBetween val="midCat"/>
      </c:valAx>
      <c:valAx>
        <c:axId val="103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592"/>
        <c:crossesAt val="0"/>
        <c:crossBetween val="midCat"/>
      </c:valAx>
      <c:valAx>
        <c:axId val="12659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26"/>
        <c:crossBetween val="midCat"/>
      </c:valAx>
      <c:valAx>
        <c:axId val="684668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8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20669977"/>
        <c:axId val="87999802"/>
      </c:scatterChart>
      <c:valAx>
        <c:axId val="2066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02"/>
        <c:crossesAt val="0"/>
        <c:crossBetween val="midCat"/>
      </c:valAx>
      <c:valAx>
        <c:axId val="8799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8278796"/>
        <c:axId val="72494835"/>
      </c:scatterChart>
      <c:valAx>
        <c:axId val="827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835"/>
        <c:crossesAt val="0"/>
        <c:crossBetween val="midCat"/>
      </c:valAx>
      <c:valAx>
        <c:axId val="72494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84611023"/>
        <c:axId val="79743391"/>
      </c:scatterChart>
      <c:valAx>
        <c:axId val="8461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391"/>
        <c:crossesAt val="0"/>
        <c:crossBetween val="midCat"/>
      </c:valAx>
      <c:valAx>
        <c:axId val="79743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7754825"/>
        <c:axId val="63416170"/>
      </c:scatterChart>
      <c:valAx>
        <c:axId val="775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70"/>
        <c:crossesAt val="0"/>
        <c:crossBetween val="midCat"/>
      </c:valAx>
      <c:valAx>
        <c:axId val="63416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88932149"/>
        <c:axId val="27246926"/>
      </c:scatterChart>
      <c:valAx>
        <c:axId val="8893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926"/>
        <c:crossesAt val="0"/>
        <c:crossBetween val="midCat"/>
      </c:valAx>
      <c:valAx>
        <c:axId val="27246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93091234"/>
        <c:axId val="86018811"/>
      </c:scatterChart>
      <c:valAx>
        <c:axId val="9309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11"/>
        <c:crossesAt val="0"/>
        <c:crossBetween val="midCat"/>
      </c:valAx>
      <c:valAx>
        <c:axId val="86018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4592495"/>
        <c:axId val="13106021"/>
      </c:scatterChart>
      <c:valAx>
        <c:axId val="459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021"/>
        <c:crossesAt val="0"/>
        <c:crossBetween val="midCat"/>
      </c:valAx>
      <c:valAx>
        <c:axId val="13106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39740691"/>
        <c:axId val="14894463"/>
      </c:scatterChart>
      <c:valAx>
        <c:axId val="3974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463"/>
        <c:crossesAt val="0"/>
        <c:crossBetween val="midCat"/>
      </c:valAx>
      <c:valAx>
        <c:axId val="1489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49219554"/>
        <c:axId val="35628596"/>
      </c:scatterChart>
      <c:valAx>
        <c:axId val="4921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596"/>
        <c:crossesAt val="0"/>
        <c:crossBetween val="midCat"/>
      </c:valAx>
      <c:valAx>
        <c:axId val="35628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98710990"/>
        <c:axId val="48727387"/>
      </c:scatterChart>
      <c:valAx>
        <c:axId val="9871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387"/>
        <c:crossesAt val="0"/>
        <c:crossBetween val="midCat"/>
      </c:valAx>
      <c:valAx>
        <c:axId val="48727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33730195"/>
        <c:axId val="46597307"/>
      </c:scatterChart>
      <c:valAx>
        <c:axId val="3373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307"/>
        <c:crossesAt val="0"/>
        <c:crossBetween val="midCat"/>
      </c:valAx>
      <c:valAx>
        <c:axId val="4659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5209461"/>
        <c:axId val="81026234"/>
      </c:scatterChart>
      <c:valAx>
        <c:axId val="520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234"/>
        <c:crossesAt val="0"/>
        <c:crossBetween val="midCat"/>
      </c:valAx>
      <c:valAx>
        <c:axId val="8102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68169645"/>
        <c:axId val="30665092"/>
      </c:scatterChart>
      <c:valAx>
        <c:axId val="6816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092"/>
        <c:crossesAt val="0"/>
        <c:crossBetween val="midCat"/>
      </c:valAx>
      <c:valAx>
        <c:axId val="30665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10846100"/>
        <c:axId val="69531589"/>
      </c:scatterChart>
      <c:valAx>
        <c:axId val="1084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589"/>
        <c:crossesAt val="0"/>
        <c:crossBetween val="midCat"/>
      </c:valAx>
      <c:valAx>
        <c:axId val="69531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36021321"/>
        <c:axId val="69877385"/>
      </c:scatterChart>
      <c:valAx>
        <c:axId val="3602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385"/>
        <c:crossesAt val="0"/>
        <c:crossBetween val="midCat"/>
      </c:valAx>
      <c:valAx>
        <c:axId val="69877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57857896"/>
        <c:axId val="54440628"/>
      </c:scatterChart>
      <c:valAx>
        <c:axId val="5785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628"/>
        <c:crossesAt val="0"/>
        <c:crossBetween val="midCat"/>
      </c:valAx>
      <c:valAx>
        <c:axId val="54440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90797788"/>
        <c:axId val="47166612"/>
      </c:scatterChart>
      <c:valAx>
        <c:axId val="9079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612"/>
        <c:crossesAt val="0"/>
        <c:crossBetween val="midCat"/>
      </c:valAx>
      <c:valAx>
        <c:axId val="47166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29491670"/>
        <c:axId val="51557855"/>
      </c:scatterChart>
      <c:valAx>
        <c:axId val="2949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55"/>
        <c:crossesAt val="0"/>
        <c:crossBetween val="midCat"/>
      </c:valAx>
      <c:valAx>
        <c:axId val="5155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29494949"/>
        <c:axId val="9732340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99729632"/>
        <c:axId val="81638158"/>
      </c:scatterChart>
      <c:valAx>
        <c:axId val="29494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04"/>
        <c:crossesAt val="-100"/>
        <c:crossBetween val="midCat"/>
      </c:valAx>
      <c:valAx>
        <c:axId val="973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949"/>
        <c:crossesAt val="0"/>
        <c:crossBetween val="midCat"/>
      </c:valAx>
      <c:valAx>
        <c:axId val="99729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158"/>
        <c:crossBetween val="midCat"/>
      </c:valAx>
      <c:valAx>
        <c:axId val="8163815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6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7942169"/>
        <c:axId val="25411346"/>
      </c:scatterChart>
      <c:valAx>
        <c:axId val="9794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346"/>
        <c:crossesAt val="0"/>
        <c:crossBetween val="midCat"/>
      </c:valAx>
      <c:valAx>
        <c:axId val="2541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3616486"/>
        <c:axId val="7609930"/>
      </c:scatterChart>
      <c:valAx>
        <c:axId val="6361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30"/>
        <c:crossesAt val="0"/>
        <c:crossBetween val="midCat"/>
      </c:valAx>
      <c:valAx>
        <c:axId val="7609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5456460"/>
        <c:axId val="47977276"/>
      </c:scatterChart>
      <c:valAx>
        <c:axId val="5545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276"/>
        <c:crossesAt val="0"/>
        <c:crossBetween val="midCat"/>
      </c:valAx>
      <c:valAx>
        <c:axId val="4797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858128"/>
        <c:axId val="94509989"/>
      </c:scatterChart>
      <c:valAx>
        <c:axId val="385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989"/>
        <c:crossesAt val="0"/>
        <c:crossBetween val="midCat"/>
      </c:valAx>
      <c:valAx>
        <c:axId val="9450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2361140"/>
        <c:axId val="48821894"/>
      </c:scatterChart>
      <c:valAx>
        <c:axId val="4236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894"/>
        <c:crossesAt val="0"/>
        <c:crossBetween val="midCat"/>
      </c:valAx>
      <c:valAx>
        <c:axId val="48821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94017471"/>
        <c:axId val="6046684"/>
      </c:scatterChart>
      <c:valAx>
        <c:axId val="9401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84"/>
        <c:crossesAt val="0"/>
        <c:crossBetween val="midCat"/>
      </c:valAx>
      <c:valAx>
        <c:axId val="6046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2912583"/>
        <c:axId val="41729316"/>
      </c:scatterChart>
      <c:valAx>
        <c:axId val="4291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316"/>
        <c:crossesAt val="0"/>
        <c:crossBetween val="midCat"/>
      </c:valAx>
      <c:valAx>
        <c:axId val="41729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30273290"/>
        <c:axId val="63859411"/>
      </c:scatterChart>
      <c:valAx>
        <c:axId val="3027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411"/>
        <c:crossesAt val="0"/>
        <c:crossBetween val="midCat"/>
      </c:valAx>
      <c:valAx>
        <c:axId val="63859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48536790"/>
        <c:axId val="46887994"/>
      </c:scatterChart>
      <c:valAx>
        <c:axId val="4853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94"/>
        <c:crossesAt val="0"/>
        <c:crossBetween val="midCat"/>
      </c:valAx>
      <c:valAx>
        <c:axId val="46887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10330384"/>
        <c:axId val="77686994"/>
      </c:scatterChart>
      <c:valAx>
        <c:axId val="1033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994"/>
        <c:crossesAt val="0"/>
        <c:crossBetween val="midCat"/>
      </c:valAx>
      <c:valAx>
        <c:axId val="77686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8704425"/>
        <c:axId val="47684435"/>
      </c:scatterChart>
      <c:valAx>
        <c:axId val="87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435"/>
        <c:crossesAt val="0"/>
        <c:crossBetween val="midCat"/>
      </c:valAx>
      <c:valAx>
        <c:axId val="47684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87122866"/>
        <c:axId val="74981054"/>
      </c:scatterChart>
      <c:valAx>
        <c:axId val="8712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54"/>
        <c:crossesAt val="0"/>
        <c:crossBetween val="midCat"/>
      </c:valAx>
      <c:valAx>
        <c:axId val="74981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